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6322943"/>
        <c:axId val="54931597"/>
      </c:scatterChart>
      <c:valAx>
        <c:axId val="6322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597"/>
        <c:crossesAt val="0"/>
        <c:crossBetween val="midCat"/>
        <c:majorUnit val="10"/>
      </c:valAx>
      <c:valAx>
        <c:axId val="54931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84101365"/>
        <c:axId val="83358294"/>
      </c:scatterChart>
      <c:valAx>
        <c:axId val="84101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294"/>
        <c:crossesAt val="0"/>
        <c:crossBetween val="midCat"/>
        <c:majorUnit val="10"/>
      </c:valAx>
      <c:valAx>
        <c:axId val="83358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25882981"/>
        <c:axId val="96760423"/>
      </c:scatterChart>
      <c:valAx>
        <c:axId val="25882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423"/>
        <c:crossesAt val="0"/>
        <c:crossBetween val="midCat"/>
        <c:majorUnit val="10"/>
      </c:valAx>
      <c:valAx>
        <c:axId val="96760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84824464"/>
        <c:axId val="13552256"/>
      </c:scatterChart>
      <c:valAx>
        <c:axId val="84824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256"/>
        <c:crossesAt val="0"/>
        <c:crossBetween val="midCat"/>
        <c:majorUnit val="10"/>
      </c:valAx>
      <c:valAx>
        <c:axId val="13552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3904848"/>
        <c:axId val="99408807"/>
      </c:scatterChart>
      <c:valAx>
        <c:axId val="3904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807"/>
        <c:crossesAt val="0"/>
        <c:crossBetween val="midCat"/>
      </c:valAx>
      <c:valAx>
        <c:axId val="99408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98080048"/>
        <c:axId val="72728977"/>
      </c:scatterChart>
      <c:valAx>
        <c:axId val="98080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977"/>
        <c:crossesAt val="0"/>
        <c:crossBetween val="midCat"/>
      </c:valAx>
      <c:valAx>
        <c:axId val="72728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0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66603327"/>
        <c:axId val="91564187"/>
      </c:scatterChart>
      <c:valAx>
        <c:axId val="66603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187"/>
        <c:crossesAt val="0"/>
        <c:crossBetween val="midCat"/>
      </c:valAx>
      <c:valAx>
        <c:axId val="91564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78337995"/>
        <c:axId val="99844201"/>
      </c:scatterChart>
      <c:valAx>
        <c:axId val="78337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201"/>
        <c:crossesAt val="0"/>
        <c:crossBetween val="midCat"/>
      </c:valAx>
      <c:valAx>
        <c:axId val="99844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46201532"/>
        <c:axId val="92326972"/>
      </c:scatterChart>
      <c:valAx>
        <c:axId val="46201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972"/>
        <c:crossesAt val="0"/>
        <c:crossBetween val="midCat"/>
      </c:valAx>
      <c:valAx>
        <c:axId val="9232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60504895"/>
        <c:axId val="87677231"/>
      </c:scatterChart>
      <c:valAx>
        <c:axId val="60504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31"/>
        <c:crossesAt val="0"/>
        <c:crossBetween val="midCat"/>
      </c:valAx>
      <c:valAx>
        <c:axId val="87677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67121435"/>
        <c:axId val="15922300"/>
      </c:scatterChart>
      <c:valAx>
        <c:axId val="67121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300"/>
        <c:crossesAt val="0"/>
        <c:crossBetween val="midCat"/>
      </c:valAx>
      <c:valAx>
        <c:axId val="15922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88181025"/>
        <c:axId val="13755467"/>
      </c:scatterChart>
      <c:valAx>
        <c:axId val="88181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467"/>
        <c:crossesAt val="0"/>
        <c:crossBetween val="midCat"/>
        <c:majorUnit val="10"/>
      </c:valAx>
      <c:valAx>
        <c:axId val="13755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54721481"/>
        <c:axId val="60760585"/>
      </c:scatterChart>
      <c:valAx>
        <c:axId val="54721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585"/>
        <c:crossesAt val="0"/>
        <c:crossBetween val="midCat"/>
      </c:valAx>
      <c:valAx>
        <c:axId val="60760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64263999"/>
        <c:axId val="29923943"/>
      </c:scatterChart>
      <c:valAx>
        <c:axId val="64263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943"/>
        <c:crossesAt val="0"/>
        <c:crossBetween val="midCat"/>
      </c:valAx>
      <c:valAx>
        <c:axId val="29923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4104881"/>
        <c:axId val="48577585"/>
      </c:scatterChart>
      <c:valAx>
        <c:axId val="4104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585"/>
        <c:crossesAt val="0"/>
        <c:crossBetween val="midCat"/>
      </c:valAx>
      <c:valAx>
        <c:axId val="48577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79377113"/>
        <c:axId val="51794900"/>
      </c:scatterChart>
      <c:valAx>
        <c:axId val="79377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900"/>
        <c:crossesAt val="0"/>
        <c:crossBetween val="midCat"/>
      </c:valAx>
      <c:valAx>
        <c:axId val="51794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25274128"/>
        <c:axId val="37538592"/>
      </c:scatterChart>
      <c:valAx>
        <c:axId val="25274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592"/>
        <c:crossesAt val="0"/>
        <c:crossBetween val="midCat"/>
      </c:valAx>
      <c:valAx>
        <c:axId val="37538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1455"/>
        <c:axId val="64638988"/>
      </c:lineChart>
      <c:catAx>
        <c:axId val="8910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38988"/>
        <c:crossesAt val="0"/>
        <c:auto val="1"/>
        <c:lblAlgn val="ctr"/>
        <c:lblOffset val="100"/>
        <c:noMultiLvlLbl val="0"/>
      </c:catAx>
      <c:valAx>
        <c:axId val="6463898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0145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5421"/>
        <c:axId val="83302735"/>
      </c:lineChart>
      <c:catAx>
        <c:axId val="4786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02735"/>
        <c:crossesAt val="0"/>
        <c:auto val="1"/>
        <c:lblAlgn val="ctr"/>
        <c:lblOffset val="100"/>
        <c:noMultiLvlLbl val="0"/>
      </c:catAx>
      <c:valAx>
        <c:axId val="8330273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6542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26124877"/>
        <c:axId val="94459924"/>
      </c:scatterChart>
      <c:valAx>
        <c:axId val="26124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924"/>
        <c:crossesAt val="0"/>
        <c:crossBetween val="midCat"/>
        <c:majorUnit val="10"/>
      </c:valAx>
      <c:valAx>
        <c:axId val="94459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69497479"/>
        <c:axId val="2969600"/>
      </c:scatterChart>
      <c:valAx>
        <c:axId val="69497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00"/>
        <c:crossesAt val="0"/>
        <c:crossBetween val="midCat"/>
        <c:majorUnit val="10"/>
      </c:valAx>
      <c:valAx>
        <c:axId val="296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78872703"/>
        <c:axId val="56840053"/>
      </c:scatterChart>
      <c:valAx>
        <c:axId val="78872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053"/>
        <c:crossesAt val="0"/>
        <c:crossBetween val="midCat"/>
        <c:majorUnit val="10"/>
      </c:valAx>
      <c:valAx>
        <c:axId val="56840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84476285"/>
        <c:axId val="56777886"/>
      </c:scatterChart>
      <c:valAx>
        <c:axId val="84476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886"/>
        <c:crossesAt val="0"/>
        <c:crossBetween val="midCat"/>
        <c:majorUnit val="10"/>
      </c:valAx>
      <c:valAx>
        <c:axId val="56777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83134337"/>
        <c:axId val="49512651"/>
      </c:scatterChart>
      <c:valAx>
        <c:axId val="83134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51"/>
        <c:crossesAt val="0"/>
        <c:crossBetween val="midCat"/>
        <c:majorUnit val="10"/>
      </c:valAx>
      <c:valAx>
        <c:axId val="49512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74601714"/>
        <c:axId val="52740537"/>
      </c:scatterChart>
      <c:valAx>
        <c:axId val="74601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537"/>
        <c:crossesAt val="0"/>
        <c:crossBetween val="midCat"/>
        <c:majorUnit val="10"/>
      </c:valAx>
      <c:valAx>
        <c:axId val="52740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45848219"/>
        <c:axId val="67633342"/>
      </c:scatterChart>
      <c:valAx>
        <c:axId val="45848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342"/>
        <c:crossesAt val="0"/>
        <c:crossBetween val="midCat"/>
        <c:majorUnit val="10"/>
      </c:valAx>
      <c:valAx>
        <c:axId val="67633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